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6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4</v>
      </c>
    </row>
    <row r="65" customFormat="false" ht="15" hidden="false" customHeight="false" outlineLevel="0" collapsed="false">
      <c r="A65" s="27" t="s">
        <v>42</v>
      </c>
      <c r="B65" s="29" t="n">
        <v>5.33302184617679</v>
      </c>
    </row>
    <row r="66" customFormat="false" ht="15" hidden="false" customHeight="false" outlineLevel="0" collapsed="false">
      <c r="A66" s="27" t="s">
        <v>43</v>
      </c>
      <c r="B66" s="29" t="n">
        <v>0.880397050605749</v>
      </c>
    </row>
    <row r="67" customFormat="false" ht="15" hidden="false" customHeight="false" outlineLevel="0" collapsed="false">
      <c r="A67" s="27" t="s">
        <v>44</v>
      </c>
      <c r="B67" s="28" t="n">
        <v>-4.4526247955710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4</v>
      </c>
    </row>
    <row r="70" customFormat="false" ht="15" hidden="false" customHeight="false" outlineLevel="0" collapsed="false">
      <c r="A70" s="27" t="s">
        <v>42</v>
      </c>
      <c r="B70" s="29" t="n">
        <v>0.169439393727318</v>
      </c>
    </row>
    <row r="71" customFormat="false" ht="15" hidden="false" customHeight="false" outlineLevel="0" collapsed="false">
      <c r="A71" s="27" t="s">
        <v>43</v>
      </c>
      <c r="B71" s="29" t="n">
        <v>0.880397050605749</v>
      </c>
    </row>
    <row r="72" customFormat="false" ht="15" hidden="false" customHeight="false" outlineLevel="0" collapsed="false">
      <c r="A72" s="27" t="s">
        <v>44</v>
      </c>
      <c r="B72" s="28" t="n">
        <v>0.71095765687843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4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49</v>
      </c>
    </row>
    <row r="123" customFormat="false" ht="15" hidden="false" customHeight="false" outlineLevel="0" collapsed="false">
      <c r="A123" s="27" t="s">
        <v>44</v>
      </c>
      <c r="B123" s="28" t="n">
        <v>0.7109576568784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3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3999999</v>
      </c>
      <c r="I16" s="68" t="n">
        <v>29177.2620800002</v>
      </c>
      <c r="J16" s="69" t="n">
        <f aca="false">#DIV/0!</f>
        <v>0</v>
      </c>
      <c r="K16" s="70" t="n">
        <v>-4.45262479557104</v>
      </c>
      <c r="L16" s="69" t="n">
        <f aca="false">#DIV/0!</f>
        <v>0</v>
      </c>
      <c r="M16" s="71" t="n">
        <v>-4.45262479557104</v>
      </c>
      <c r="N16" s="69" t="n">
        <f aca="false">#DIV/0!</f>
        <v>0</v>
      </c>
      <c r="O16" s="70" t="n">
        <v>0.710957656878431</v>
      </c>
      <c r="P16" s="69" t="n">
        <f aca="false">#DIV/0!</f>
        <v>0</v>
      </c>
      <c r="Q16" s="71" t="n">
        <v>0.71095765687843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30677571595</v>
      </c>
      <c r="L559" s="77" t="n">
        <v>0</v>
      </c>
      <c r="M559" s="78" t="n">
        <v>-15.9230677571595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0532709625560914</v>
      </c>
      <c r="S559" s="79" t="n">
        <v>1.67667742919162</v>
      </c>
      <c r="T559" s="79" t="n">
        <v>0.0532709625560914</v>
      </c>
      <c r="U559" s="79" t="n">
        <v>1.67667742919162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30677571595</v>
      </c>
      <c r="L560" s="77" t="n">
        <v>0</v>
      </c>
      <c r="M560" s="78" t="n">
        <v>-15.9230677571595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0532709625560914</v>
      </c>
      <c r="S560" s="79" t="n">
        <v>1.67667742919162</v>
      </c>
      <c r="T560" s="79" t="n">
        <v>0.0532709625560914</v>
      </c>
      <c r="U560" s="79" t="n">
        <v>1.67667742919162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30677571595</v>
      </c>
      <c r="L561" s="77" t="n">
        <v>0</v>
      </c>
      <c r="M561" s="78" t="n">
        <v>-15.9230677571595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0532709625560914</v>
      </c>
      <c r="S561" s="79" t="n">
        <v>1.67667742919162</v>
      </c>
      <c r="T561" s="79" t="n">
        <v>0.0532709625560914</v>
      </c>
      <c r="U561" s="79" t="n">
        <v>1.67667742919162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30677571595</v>
      </c>
      <c r="L562" s="77" t="n">
        <v>0</v>
      </c>
      <c r="M562" s="78" t="n">
        <v>-15.9230677571595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0532709625560914</v>
      </c>
      <c r="S562" s="79" t="n">
        <v>1.67667742919162</v>
      </c>
      <c r="T562" s="79" t="n">
        <v>0.0532709625560914</v>
      </c>
      <c r="U562" s="79" t="n">
        <v>1.67667742919162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30677571595</v>
      </c>
      <c r="L563" s="77" t="n">
        <v>0</v>
      </c>
      <c r="M563" s="78" t="n">
        <v>-15.9230677571595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0532709625560914</v>
      </c>
      <c r="S563" s="79" t="n">
        <v>1.67667742919162</v>
      </c>
      <c r="T563" s="79" t="n">
        <v>0.0532709625560914</v>
      </c>
      <c r="U563" s="79" t="n">
        <v>1.67667742919162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30677571595</v>
      </c>
      <c r="L564" s="77" t="n">
        <v>0</v>
      </c>
      <c r="M564" s="78" t="n">
        <v>-15.9230677571595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0532709625560914</v>
      </c>
      <c r="S564" s="79" t="n">
        <v>1.67667742919162</v>
      </c>
      <c r="T564" s="79" t="n">
        <v>0.0532709625560914</v>
      </c>
      <c r="U564" s="79" t="n">
        <v>1.67667742919162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30677571595</v>
      </c>
      <c r="L565" s="77" t="n">
        <v>0</v>
      </c>
      <c r="M565" s="78" t="n">
        <v>-15.9230677571595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0532709625560914</v>
      </c>
      <c r="S565" s="79" t="n">
        <v>1.67667742919162</v>
      </c>
      <c r="T565" s="79" t="n">
        <v>0.0532709625560914</v>
      </c>
      <c r="U565" s="79" t="n">
        <v>1.67667742919162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30677571595</v>
      </c>
      <c r="L566" s="77" t="n">
        <v>0</v>
      </c>
      <c r="M566" s="78" t="n">
        <v>-15.9230677571595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0532709625560914</v>
      </c>
      <c r="S566" s="79" t="n">
        <v>1.67667742919162</v>
      </c>
      <c r="T566" s="79" t="n">
        <v>0.0532709625560914</v>
      </c>
      <c r="U566" s="79" t="n">
        <v>1.67667742919162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30677571595</v>
      </c>
      <c r="L567" s="77" t="n">
        <v>0</v>
      </c>
      <c r="M567" s="78" t="n">
        <v>-15.9230677571595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0532709625560914</v>
      </c>
      <c r="S567" s="79" t="n">
        <v>1.67667742919162</v>
      </c>
      <c r="T567" s="79" t="n">
        <v>0.0532709625560914</v>
      </c>
      <c r="U567" s="79" t="n">
        <v>1.67667742919162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30677571595</v>
      </c>
      <c r="L568" s="77" t="n">
        <v>0</v>
      </c>
      <c r="M568" s="78" t="n">
        <v>-15.9230677571595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0532709625560914</v>
      </c>
      <c r="S568" s="79" t="n">
        <v>1.67667742919162</v>
      </c>
      <c r="T568" s="79" t="n">
        <v>0.0532709625560914</v>
      </c>
      <c r="U568" s="79" t="n">
        <v>1.67667742919162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30677571595</v>
      </c>
      <c r="L569" s="77" t="n">
        <v>0</v>
      </c>
      <c r="M569" s="78" t="n">
        <v>-15.9230677571595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0532709625560914</v>
      </c>
      <c r="S569" s="79" t="n">
        <v>1.67667742919162</v>
      </c>
      <c r="T569" s="79" t="n">
        <v>0.0532709625560914</v>
      </c>
      <c r="U569" s="79" t="n">
        <v>1.67667742919162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30677571595</v>
      </c>
      <c r="L570" s="77" t="n">
        <v>0</v>
      </c>
      <c r="M570" s="78" t="n">
        <v>-15.9230677571595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0532709625560914</v>
      </c>
      <c r="S570" s="79" t="n">
        <v>1.67667742919162</v>
      </c>
      <c r="T570" s="79" t="n">
        <v>0.0532709625560914</v>
      </c>
      <c r="U570" s="79" t="n">
        <v>1.67667742919162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30677571595</v>
      </c>
      <c r="L571" s="77" t="n">
        <v>0</v>
      </c>
      <c r="M571" s="78" t="n">
        <v>-15.9230677571595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0532709625560914</v>
      </c>
      <c r="S571" s="79" t="n">
        <v>1.67667742919162</v>
      </c>
      <c r="T571" s="79" t="n">
        <v>0.0532709625560914</v>
      </c>
      <c r="U571" s="79" t="n">
        <v>1.67667742919162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30677571595</v>
      </c>
      <c r="L572" s="77" t="n">
        <v>0</v>
      </c>
      <c r="M572" s="78" t="n">
        <v>-15.9230677571595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0532709625560914</v>
      </c>
      <c r="S572" s="79" t="n">
        <v>1.67667742919162</v>
      </c>
      <c r="T572" s="79" t="n">
        <v>0.0532709625560914</v>
      </c>
      <c r="U572" s="79" t="n">
        <v>1.67667742919162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30677571595</v>
      </c>
      <c r="L573" s="77" t="n">
        <v>0</v>
      </c>
      <c r="M573" s="78" t="n">
        <v>-15.9230677571595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0532709625560914</v>
      </c>
      <c r="S573" s="79" t="n">
        <v>1.67667742919162</v>
      </c>
      <c r="T573" s="79" t="n">
        <v>0.0532709625560914</v>
      </c>
      <c r="U573" s="79" t="n">
        <v>1.67667742919162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30677571595</v>
      </c>
      <c r="L574" s="77" t="n">
        <v>0</v>
      </c>
      <c r="M574" s="78" t="n">
        <v>-15.9230677571595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0532709625560914</v>
      </c>
      <c r="S574" s="79" t="n">
        <v>1.67667742919162</v>
      </c>
      <c r="T574" s="79" t="n">
        <v>0.0532709625560914</v>
      </c>
      <c r="U574" s="79" t="n">
        <v>1.67667742919162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30677571595</v>
      </c>
      <c r="L581" s="77" t="n">
        <v>0</v>
      </c>
      <c r="M581" s="78" t="n">
        <v>-15.9230677571595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0532709625560914</v>
      </c>
      <c r="S581" s="79" t="n">
        <v>1.67667742919162</v>
      </c>
      <c r="T581" s="79" t="n">
        <v>0.0532709625560914</v>
      </c>
      <c r="U581" s="79" t="n">
        <v>1.67667742919162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30677571595</v>
      </c>
      <c r="L582" s="77" t="n">
        <v>0</v>
      </c>
      <c r="M582" s="78" t="n">
        <v>-15.9230677571595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0532709625560914</v>
      </c>
      <c r="S582" s="79" t="n">
        <v>1.67667742919162</v>
      </c>
      <c r="T582" s="79" t="n">
        <v>0.0532709625560914</v>
      </c>
      <c r="U582" s="79" t="n">
        <v>1.67667742919162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30677571595</v>
      </c>
      <c r="L583" s="77" t="n">
        <v>0</v>
      </c>
      <c r="M583" s="78" t="n">
        <v>-15.9230677571595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0532709625560914</v>
      </c>
      <c r="S583" s="79" t="n">
        <v>1.67667742919162</v>
      </c>
      <c r="T583" s="79" t="n">
        <v>0.0532709625560914</v>
      </c>
      <c r="U583" s="79" t="n">
        <v>1.67667742919162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88076389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4</v>
      </c>
      <c r="E30" s="164" t="n">
        <v>5.33302184617679</v>
      </c>
      <c r="F30" s="164" t="n">
        <v>0.880397050605749</v>
      </c>
      <c r="G30" s="158" t="n">
        <v>-4.45262479557104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4</v>
      </c>
      <c r="E31" s="164" t="n">
        <v>0.169439393727318</v>
      </c>
      <c r="F31" s="164" t="n">
        <v>0.880397050605749</v>
      </c>
      <c r="G31" s="158" t="n">
        <v>0.71095765687843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4</v>
      </c>
      <c r="E32" s="167" t="n">
        <v>0.169439393727316</v>
      </c>
      <c r="F32" s="167" t="n">
        <v>0.880397050605749</v>
      </c>
      <c r="G32" s="168" t="n">
        <v>0.71095765687843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3999999</v>
      </c>
      <c r="F83" s="68" t="n">
        <v>29177.2620800002</v>
      </c>
      <c r="G83" s="67" t="n">
        <v>0</v>
      </c>
      <c r="H83" s="67" t="n">
        <v>0</v>
      </c>
      <c r="I83" s="67"/>
      <c r="J83" s="68" t="n">
        <v>0</v>
      </c>
      <c r="K83" s="68" t="n">
        <v>-76117.6332843887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3999999</v>
      </c>
      <c r="F84" s="75" t="n">
        <v>29177.2620800002</v>
      </c>
      <c r="G84" s="74" t="n">
        <v>0</v>
      </c>
      <c r="H84" s="74" t="n">
        <v>0</v>
      </c>
      <c r="I84" s="74"/>
      <c r="J84" s="75" t="n">
        <v>0</v>
      </c>
      <c r="K84" s="75" t="n">
        <v>-76117.6332843887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3999999</v>
      </c>
      <c r="F112" s="68" t="n">
        <v>29177.2620800002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8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3999999</v>
      </c>
      <c r="F114" s="75" t="n">
        <v>29177.2620800002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8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3999999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08.452</v>
      </c>
      <c r="F143" s="190" t="n">
        <v>2539.8144</v>
      </c>
      <c r="G143" s="189" t="n">
        <v>0</v>
      </c>
      <c r="H143" s="19" t="n">
        <v>0</v>
      </c>
      <c r="I143" s="19"/>
      <c r="J143" s="190" t="n">
        <v>0</v>
      </c>
      <c r="K143" s="190" t="n">
        <v>-14849.9189604277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11.27648</v>
      </c>
      <c r="F144" s="190" t="n">
        <v>4899.90656</v>
      </c>
      <c r="G144" s="189" t="n">
        <v>0</v>
      </c>
      <c r="H144" s="19" t="n">
        <v>0</v>
      </c>
      <c r="I144" s="19"/>
      <c r="J144" s="190" t="n">
        <v>0</v>
      </c>
      <c r="K144" s="190" t="n">
        <v>-25987.690536021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853.23487999999</v>
      </c>
      <c r="F145" s="190" t="n">
        <v>18526.42176</v>
      </c>
      <c r="G145" s="189" t="n">
        <v>0</v>
      </c>
      <c r="H145" s="19" t="n">
        <v>0</v>
      </c>
      <c r="I145" s="19"/>
      <c r="J145" s="190" t="n">
        <v>0</v>
      </c>
      <c r="K145" s="190" t="n">
        <v>-11265.574793567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99.59312</v>
      </c>
      <c r="F146" s="190" t="n">
        <v>2642.89824</v>
      </c>
      <c r="G146" s="189" t="n">
        <v>0</v>
      </c>
      <c r="H146" s="19" t="n">
        <v>0</v>
      </c>
      <c r="I146" s="19"/>
      <c r="J146" s="190" t="n">
        <v>0</v>
      </c>
      <c r="K146" s="190" t="n">
        <v>-20505.018858782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.76672</v>
      </c>
      <c r="F148" s="190" t="n">
        <v>55.49984</v>
      </c>
      <c r="G148" s="189" t="n">
        <v>0</v>
      </c>
      <c r="H148" s="19" t="n">
        <v>0</v>
      </c>
      <c r="I148" s="19"/>
      <c r="J148" s="190" t="n">
        <v>0</v>
      </c>
      <c r="K148" s="190" t="n">
        <v>28.95960703486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2.94032</v>
      </c>
      <c r="F149" s="190" t="n">
        <v>155.93024</v>
      </c>
      <c r="G149" s="189" t="n">
        <v>0</v>
      </c>
      <c r="H149" s="19" t="n">
        <v>0</v>
      </c>
      <c r="I149" s="19"/>
      <c r="J149" s="190" t="n">
        <v>0</v>
      </c>
      <c r="K149" s="190" t="n">
        <v>-870.11763213870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.76672</v>
      </c>
      <c r="F150" s="190" t="n">
        <v>55.49984</v>
      </c>
      <c r="G150" s="189" t="n">
        <v>0</v>
      </c>
      <c r="H150" s="19" t="n">
        <v>0</v>
      </c>
      <c r="I150" s="19"/>
      <c r="J150" s="190" t="n">
        <v>0</v>
      </c>
      <c r="K150" s="190" t="n">
        <v>28.9596070348671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1.5208</v>
      </c>
      <c r="F151" s="190" t="n">
        <v>301.2912</v>
      </c>
      <c r="G151" s="189" t="n">
        <v>0</v>
      </c>
      <c r="H151" s="19" t="n">
        <v>0</v>
      </c>
      <c r="I151" s="19"/>
      <c r="J151" s="190" t="n">
        <v>0</v>
      </c>
      <c r="K151" s="190" t="n">
        <v>-2697.2317175207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1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1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1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1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1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1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1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1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1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1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1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1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1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1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1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1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1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1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1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1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1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1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1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1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1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1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1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1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1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1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1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1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1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1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1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1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1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1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1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1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1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1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1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1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1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1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1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1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1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1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1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1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1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1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1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1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1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1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1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1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1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1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1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1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1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1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1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1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1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1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1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1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1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1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1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1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1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1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1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1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1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1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1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1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1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1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1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1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1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1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1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1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1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1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1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1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6</v>
      </c>
      <c r="U173" s="222" t="n">
        <v>0</v>
      </c>
      <c r="V173" s="223" t="n">
        <v>9.15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6</v>
      </c>
      <c r="U174" s="222" t="n">
        <v>0</v>
      </c>
      <c r="V174" s="223" t="n">
        <v>9.15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6</v>
      </c>
      <c r="U175" s="222" t="n">
        <v>0</v>
      </c>
      <c r="V175" s="223" t="n">
        <v>9.15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6</v>
      </c>
      <c r="U176" s="222" t="n">
        <v>0</v>
      </c>
      <c r="V176" s="223" t="n">
        <v>9.15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6</v>
      </c>
      <c r="U177" s="222" t="n">
        <v>0</v>
      </c>
      <c r="V177" s="223" t="n">
        <v>9.15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6</v>
      </c>
      <c r="U178" s="222" t="n">
        <v>0</v>
      </c>
      <c r="V178" s="223" t="n">
        <v>9.15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6</v>
      </c>
      <c r="U179" s="222" t="n">
        <v>0</v>
      </c>
      <c r="V179" s="223" t="n">
        <v>9.15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6</v>
      </c>
      <c r="U180" s="222" t="n">
        <v>0</v>
      </c>
      <c r="V180" s="223" t="n">
        <v>9.15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6</v>
      </c>
      <c r="U181" s="222" t="n">
        <v>0</v>
      </c>
      <c r="V181" s="223" t="n">
        <v>9.15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6</v>
      </c>
      <c r="U182" s="222" t="n">
        <v>0</v>
      </c>
      <c r="V182" s="223" t="n">
        <v>9.15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6</v>
      </c>
      <c r="U183" s="222" t="n">
        <v>0</v>
      </c>
      <c r="V183" s="223" t="n">
        <v>9.15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6</v>
      </c>
      <c r="U184" s="222" t="n">
        <v>0</v>
      </c>
      <c r="V184" s="223" t="n">
        <v>9.15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6</v>
      </c>
      <c r="U185" s="222" t="n">
        <v>0</v>
      </c>
      <c r="V185" s="223" t="n">
        <v>9.15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6</v>
      </c>
      <c r="U186" s="222" t="n">
        <v>0</v>
      </c>
      <c r="V186" s="223" t="n">
        <v>9.15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6</v>
      </c>
      <c r="U187" s="222" t="n">
        <v>0</v>
      </c>
      <c r="V187" s="223" t="n">
        <v>9.15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6</v>
      </c>
      <c r="U188" s="222" t="n">
        <v>0</v>
      </c>
      <c r="V188" s="223" t="n">
        <v>9.15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6</v>
      </c>
      <c r="U189" s="222" t="n">
        <v>0</v>
      </c>
      <c r="V189" s="223" t="n">
        <v>9.15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6</v>
      </c>
      <c r="U190" s="222" t="n">
        <v>0</v>
      </c>
      <c r="V190" s="223" t="n">
        <v>9.15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6</v>
      </c>
      <c r="U191" s="222" t="n">
        <v>0</v>
      </c>
      <c r="V191" s="223" t="n">
        <v>9.15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6</v>
      </c>
      <c r="U192" s="222" t="n">
        <v>0</v>
      </c>
      <c r="V192" s="223" t="n">
        <v>9.15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6</v>
      </c>
      <c r="U193" s="222" t="n">
        <v>0</v>
      </c>
      <c r="V193" s="223" t="n">
        <v>9.15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6</v>
      </c>
      <c r="U194" s="222" t="n">
        <v>0</v>
      </c>
      <c r="V194" s="223" t="n">
        <v>9.15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6</v>
      </c>
      <c r="U195" s="222" t="n">
        <v>0</v>
      </c>
      <c r="V195" s="223" t="n">
        <v>9.15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6</v>
      </c>
      <c r="U196" s="222" t="n">
        <v>0</v>
      </c>
      <c r="V196" s="223" t="n">
        <v>9.15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6</v>
      </c>
      <c r="U197" s="222" t="n">
        <v>0</v>
      </c>
      <c r="V197" s="223" t="n">
        <v>9.15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6</v>
      </c>
      <c r="U198" s="222" t="n">
        <v>0</v>
      </c>
      <c r="V198" s="223" t="n">
        <v>9.15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10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6</v>
      </c>
      <c r="U199" s="222" t="n">
        <v>0</v>
      </c>
      <c r="V199" s="223" t="n">
        <v>9.15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6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6</v>
      </c>
      <c r="U200" s="222" t="n">
        <v>0</v>
      </c>
      <c r="V200" s="223" t="n">
        <v>9.15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6</v>
      </c>
      <c r="U201" s="222" t="n">
        <v>0</v>
      </c>
      <c r="V201" s="223" t="n">
        <v>9.15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6</v>
      </c>
      <c r="U202" s="222" t="n">
        <v>0</v>
      </c>
      <c r="V202" s="223" t="n">
        <v>9.15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6</v>
      </c>
      <c r="U203" s="222" t="n">
        <v>0</v>
      </c>
      <c r="V203" s="223" t="n">
        <v>9.15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6</v>
      </c>
      <c r="U204" s="222" t="n">
        <v>0</v>
      </c>
      <c r="V204" s="223" t="n">
        <v>9.15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6</v>
      </c>
      <c r="U205" s="222" t="n">
        <v>0</v>
      </c>
      <c r="V205" s="223" t="n">
        <v>9.15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5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6</v>
      </c>
      <c r="U206" s="222" t="n">
        <v>0</v>
      </c>
      <c r="V206" s="223" t="n">
        <v>9.15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6</v>
      </c>
      <c r="U207" s="222" t="n">
        <v>0</v>
      </c>
      <c r="V207" s="223" t="n">
        <v>9.15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6</v>
      </c>
      <c r="U208" s="222" t="n">
        <v>0</v>
      </c>
      <c r="V208" s="223" t="n">
        <v>9.15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6</v>
      </c>
      <c r="U209" s="222" t="n">
        <v>0</v>
      </c>
      <c r="V209" s="223" t="n">
        <v>9.15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10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6</v>
      </c>
      <c r="U210" s="222" t="n">
        <v>0</v>
      </c>
      <c r="V210" s="223" t="n">
        <v>9.15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6</v>
      </c>
      <c r="U211" s="222" t="n">
        <v>0</v>
      </c>
      <c r="V211" s="223" t="n">
        <v>9.15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10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6</v>
      </c>
      <c r="U212" s="222" t="n">
        <v>0</v>
      </c>
      <c r="V212" s="223" t="n">
        <v>9.15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6</v>
      </c>
      <c r="U213" s="222" t="n">
        <v>0</v>
      </c>
      <c r="V213" s="223" t="n">
        <v>9.15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6</v>
      </c>
      <c r="U214" s="222" t="n">
        <v>0</v>
      </c>
      <c r="V214" s="223" t="n">
        <v>9.15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6</v>
      </c>
      <c r="U215" s="222" t="n">
        <v>0</v>
      </c>
      <c r="V215" s="223" t="n">
        <v>9.15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6</v>
      </c>
      <c r="U216" s="222" t="n">
        <v>0</v>
      </c>
      <c r="V216" s="223" t="n">
        <v>9.15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6</v>
      </c>
      <c r="U217" s="222" t="n">
        <v>0</v>
      </c>
      <c r="V217" s="223" t="n">
        <v>9.15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s">
        <v>185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6</v>
      </c>
      <c r="U218" s="222" t="n">
        <v>0</v>
      </c>
      <c r="V218" s="223" t="n">
        <v>9.15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6</v>
      </c>
      <c r="U219" s="222" t="n">
        <v>0</v>
      </c>
      <c r="V219" s="223" t="n">
        <v>9.15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s">
        <v>185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6</v>
      </c>
      <c r="U220" s="222" t="n">
        <v>0</v>
      </c>
      <c r="V220" s="223" t="n">
        <v>9.15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5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5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6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4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4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6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6</v>
      </c>
      <c r="U555" s="222" t="n">
        <v>0</v>
      </c>
      <c r="V555" s="223" t="n">
        <v>9.15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6</v>
      </c>
      <c r="U556" s="222" t="n">
        <v>0</v>
      </c>
      <c r="V556" s="223" t="n">
        <v>9.15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6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6</v>
      </c>
      <c r="U557" s="222" t="n">
        <v>0</v>
      </c>
      <c r="V557" s="223" t="n">
        <v>9.15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6</v>
      </c>
      <c r="U558" s="222" t="n">
        <v>0</v>
      </c>
      <c r="V558" s="223" t="n">
        <v>9.15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10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6</v>
      </c>
      <c r="U559" s="222" t="n">
        <v>0</v>
      </c>
      <c r="V559" s="223" t="n">
        <v>9.15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6</v>
      </c>
      <c r="U560" s="222" t="n">
        <v>0</v>
      </c>
      <c r="V560" s="223" t="n">
        <v>9.15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10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6</v>
      </c>
      <c r="U561" s="222" t="n">
        <v>0</v>
      </c>
      <c r="V561" s="223" t="n">
        <v>9.15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6</v>
      </c>
      <c r="U562" s="222" t="n">
        <v>0</v>
      </c>
      <c r="V562" s="223" t="n">
        <v>9.15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6</v>
      </c>
      <c r="U563" s="222" t="n">
        <v>0</v>
      </c>
      <c r="V563" s="223" t="n">
        <v>9.15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6</v>
      </c>
      <c r="U564" s="222" t="n">
        <v>0</v>
      </c>
      <c r="V564" s="223" t="n">
        <v>9.15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6</v>
      </c>
      <c r="U565" s="222" t="n">
        <v>0</v>
      </c>
      <c r="V565" s="223" t="n">
        <v>9.15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6</v>
      </c>
      <c r="U566" s="222" t="n">
        <v>0</v>
      </c>
      <c r="V566" s="223" t="n">
        <v>9.15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6</v>
      </c>
      <c r="U567" s="222" t="n">
        <v>0</v>
      </c>
      <c r="V567" s="223" t="n">
        <v>9.15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6</v>
      </c>
      <c r="U568" s="222" t="n">
        <v>0</v>
      </c>
      <c r="V568" s="223" t="n">
        <v>9.15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6</v>
      </c>
      <c r="U569" s="222" t="n">
        <v>0</v>
      </c>
      <c r="V569" s="223" t="n">
        <v>9.15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6</v>
      </c>
      <c r="U570" s="222" t="n">
        <v>0</v>
      </c>
      <c r="V570" s="223" t="n">
        <v>9.15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6</v>
      </c>
      <c r="U571" s="222" t="n">
        <v>0</v>
      </c>
      <c r="V571" s="223" t="n">
        <v>9.15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6</v>
      </c>
      <c r="U572" s="222" t="n">
        <v>0</v>
      </c>
      <c r="V572" s="223" t="n">
        <v>9.15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10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6</v>
      </c>
      <c r="U573" s="222" t="n">
        <v>0</v>
      </c>
      <c r="V573" s="223" t="n">
        <v>9.15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6</v>
      </c>
      <c r="U574" s="222" t="n">
        <v>0</v>
      </c>
      <c r="V574" s="223" t="n">
        <v>9.15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10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6</v>
      </c>
      <c r="U575" s="222" t="n">
        <v>0</v>
      </c>
      <c r="V575" s="223" t="n">
        <v>9.15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6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6</v>
      </c>
      <c r="U576" s="222" t="n">
        <v>0</v>
      </c>
      <c r="V576" s="223" t="n">
        <v>9.15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6</v>
      </c>
      <c r="U577" s="222" t="n">
        <v>0</v>
      </c>
      <c r="V577" s="223" t="n">
        <v>9.15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6</v>
      </c>
      <c r="U578" s="222" t="n">
        <v>0</v>
      </c>
      <c r="V578" s="223" t="n">
        <v>9.15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6</v>
      </c>
      <c r="U579" s="222" t="n">
        <v>0</v>
      </c>
      <c r="V579" s="223" t="n">
        <v>9.15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6</v>
      </c>
      <c r="U580" s="222" t="n">
        <v>0</v>
      </c>
      <c r="V580" s="223" t="n">
        <v>9.15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6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6</v>
      </c>
      <c r="U581" s="222" t="n">
        <v>0</v>
      </c>
      <c r="V581" s="223" t="n">
        <v>9.15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6</v>
      </c>
      <c r="U582" s="222" t="n">
        <v>0</v>
      </c>
      <c r="V582" s="223" t="n">
        <v>9.15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6</v>
      </c>
      <c r="U583" s="222" t="n">
        <v>0</v>
      </c>
      <c r="V583" s="223" t="n">
        <v>9.15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6</v>
      </c>
      <c r="U584" s="222" t="n">
        <v>0</v>
      </c>
      <c r="V584" s="223" t="n">
        <v>9.15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6</v>
      </c>
      <c r="U585" s="222" t="n">
        <v>0</v>
      </c>
      <c r="V585" s="223" t="n">
        <v>9.15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10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6</v>
      </c>
      <c r="U586" s="222" t="n">
        <v>0</v>
      </c>
      <c r="V586" s="223" t="n">
        <v>9.15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6</v>
      </c>
      <c r="U587" s="222" t="n">
        <v>0</v>
      </c>
      <c r="V587" s="223" t="n">
        <v>9.15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6</v>
      </c>
      <c r="U588" s="222" t="n">
        <v>0</v>
      </c>
      <c r="V588" s="223" t="n">
        <v>9.15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10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6</v>
      </c>
      <c r="U589" s="222" t="n">
        <v>0</v>
      </c>
      <c r="V589" s="223" t="n">
        <v>9.15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10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6</v>
      </c>
      <c r="U590" s="222" t="n">
        <v>0</v>
      </c>
      <c r="V590" s="223" t="n">
        <v>9.15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6</v>
      </c>
      <c r="U591" s="222" t="n">
        <v>0</v>
      </c>
      <c r="V591" s="223" t="n">
        <v>9.15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6</v>
      </c>
      <c r="U592" s="222" t="n">
        <v>0</v>
      </c>
      <c r="V592" s="223" t="n">
        <v>9.15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6</v>
      </c>
      <c r="U593" s="222" t="n">
        <v>0</v>
      </c>
      <c r="V593" s="223" t="n">
        <v>9.15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6</v>
      </c>
      <c r="U594" s="222" t="n">
        <v>0</v>
      </c>
      <c r="V594" s="223" t="n">
        <v>9.15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10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6</v>
      </c>
      <c r="U595" s="222" t="n">
        <v>0</v>
      </c>
      <c r="V595" s="223" t="n">
        <v>9.15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0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6</v>
      </c>
      <c r="U596" s="222" t="n">
        <v>0</v>
      </c>
      <c r="V596" s="223" t="n">
        <v>9.15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6</v>
      </c>
      <c r="U597" s="222" t="n">
        <v>0</v>
      </c>
      <c r="V597" s="223" t="n">
        <v>9.15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10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6</v>
      </c>
      <c r="U598" s="222" t="n">
        <v>0</v>
      </c>
      <c r="V598" s="223" t="n">
        <v>9.15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6</v>
      </c>
      <c r="U599" s="222" t="n">
        <v>0</v>
      </c>
      <c r="V599" s="223" t="n">
        <v>9.15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6</v>
      </c>
      <c r="U600" s="222" t="n">
        <v>0</v>
      </c>
      <c r="V600" s="223" t="n">
        <v>9.15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6</v>
      </c>
      <c r="U601" s="222" t="n">
        <v>0</v>
      </c>
      <c r="V601" s="223" t="n">
        <v>9.15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s">
        <v>185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6</v>
      </c>
      <c r="U602" s="222" t="n">
        <v>0</v>
      </c>
      <c r="V602" s="223" t="n">
        <v>9.15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6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6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2:41Z</dcterms:created>
  <dc:creator>lmansi</dc:creator>
  <dc:description/>
  <dc:language>en-US</dc:language>
  <cp:lastModifiedBy>lmansi</cp:lastModifiedBy>
  <dcterms:modified xsi:type="dcterms:W3CDTF">2010-07-14T01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